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02901"/>
        <c:axId val="21733101"/>
      </c:lineChart>
      <c:catAx>
        <c:axId val="8020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33101"/>
        <c:crossesAt val="0"/>
        <c:auto val="1"/>
        <c:lblAlgn val="ctr"/>
        <c:lblOffset val="100"/>
        <c:noMultiLvlLbl val="0"/>
      </c:catAx>
      <c:valAx>
        <c:axId val="21733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2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44181"/>
        <c:axId val="18577057"/>
      </c:lineChart>
      <c:catAx>
        <c:axId val="9754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77057"/>
        <c:crossesAt val="0"/>
        <c:auto val="1"/>
        <c:lblAlgn val="ctr"/>
        <c:lblOffset val="100"/>
        <c:noMultiLvlLbl val="0"/>
      </c:catAx>
      <c:valAx>
        <c:axId val="18577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44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88623"/>
        <c:axId val="49924031"/>
      </c:lineChart>
      <c:catAx>
        <c:axId val="8198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24031"/>
        <c:crossesAt val="0"/>
        <c:auto val="1"/>
        <c:lblAlgn val="ctr"/>
        <c:lblOffset val="100"/>
        <c:noMultiLvlLbl val="0"/>
      </c:catAx>
      <c:valAx>
        <c:axId val="49924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88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93776"/>
        <c:axId val="14755846"/>
      </c:lineChart>
      <c:catAx>
        <c:axId val="4669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55846"/>
        <c:crossesAt val="0"/>
        <c:auto val="1"/>
        <c:lblAlgn val="ctr"/>
        <c:lblOffset val="100"/>
        <c:noMultiLvlLbl val="0"/>
      </c:catAx>
      <c:valAx>
        <c:axId val="14755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93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